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79345417"/>
        <c:axId val="64589088"/>
      </c:scatterChart>
      <c:valAx>
        <c:axId val="7934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088"/>
        <c:crossesAt val="0"/>
        <c:crossBetween val="midCat"/>
      </c:valAx>
      <c:valAx>
        <c:axId val="64589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35103067"/>
        <c:axId val="46508530"/>
      </c:scatterChart>
      <c:valAx>
        <c:axId val="3510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530"/>
        <c:crossesAt val="0"/>
        <c:crossBetween val="midCat"/>
      </c:valAx>
      <c:valAx>
        <c:axId val="46508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29086590"/>
        <c:axId val="52110460"/>
      </c:scatterChart>
      <c:valAx>
        <c:axId val="2908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460"/>
        <c:crossesAt val="0"/>
        <c:crossBetween val="midCat"/>
      </c:valAx>
      <c:valAx>
        <c:axId val="52110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95168661"/>
        <c:axId val="6643071"/>
      </c:scatterChart>
      <c:valAx>
        <c:axId val="9516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71"/>
        <c:crossesAt val="0"/>
        <c:crossBetween val="midCat"/>
      </c:valAx>
      <c:valAx>
        <c:axId val="6643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23483665"/>
        <c:axId val="52498594"/>
      </c:scatterChart>
      <c:valAx>
        <c:axId val="2348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594"/>
        <c:crossesAt val="0"/>
        <c:crossBetween val="midCat"/>
      </c:valAx>
      <c:valAx>
        <c:axId val="52498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95520271"/>
        <c:axId val="39831360"/>
      </c:scatterChart>
      <c:valAx>
        <c:axId val="9552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360"/>
        <c:crossesAt val="0"/>
        <c:crossBetween val="midCat"/>
      </c:valAx>
      <c:valAx>
        <c:axId val="39831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25440985"/>
        <c:axId val="63955653"/>
      </c:scatterChart>
      <c:valAx>
        <c:axId val="2544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653"/>
        <c:crossesAt val="0"/>
        <c:crossBetween val="midCat"/>
      </c:valAx>
      <c:valAx>
        <c:axId val="63955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69238035"/>
        <c:axId val="34568591"/>
      </c:scatterChart>
      <c:valAx>
        <c:axId val="6923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591"/>
        <c:crossesAt val="0"/>
        <c:crossBetween val="midCat"/>
      </c:valAx>
      <c:valAx>
        <c:axId val="34568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85217077"/>
        <c:axId val="200558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82066558"/>
        <c:axId val="58060117"/>
      </c:scatterChart>
      <c:valAx>
        <c:axId val="85217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83"/>
        <c:crossesAt val="-100"/>
        <c:crossBetween val="midCat"/>
      </c:valAx>
      <c:valAx>
        <c:axId val="20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077"/>
        <c:crossesAt val="0"/>
        <c:crossBetween val="midCat"/>
      </c:valAx>
      <c:valAx>
        <c:axId val="82066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117"/>
        <c:crossBetween val="midCat"/>
      </c:valAx>
      <c:valAx>
        <c:axId val="5806011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5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96292638"/>
        <c:axId val="91517970"/>
      </c:scatterChart>
      <c:valAx>
        <c:axId val="9629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970"/>
        <c:crossesAt val="0"/>
        <c:crossBetween val="midCat"/>
      </c:valAx>
      <c:valAx>
        <c:axId val="91517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74922051"/>
        <c:axId val="62071701"/>
      </c:scatterChart>
      <c:valAx>
        <c:axId val="7492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701"/>
        <c:crossesAt val="0"/>
        <c:crossBetween val="midCat"/>
      </c:valAx>
      <c:valAx>
        <c:axId val="62071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84181646"/>
        <c:axId val="69992683"/>
      </c:scatterChart>
      <c:valAx>
        <c:axId val="8418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683"/>
        <c:crossesAt val="0"/>
        <c:crossBetween val="midCat"/>
      </c:valAx>
      <c:valAx>
        <c:axId val="69992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32547328"/>
        <c:axId val="4282166"/>
      </c:scatterChart>
      <c:valAx>
        <c:axId val="3254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66"/>
        <c:crossesAt val="0"/>
        <c:crossBetween val="midCat"/>
      </c:valAx>
      <c:valAx>
        <c:axId val="4282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8699347"/>
        <c:axId val="56686482"/>
      </c:scatterChart>
      <c:valAx>
        <c:axId val="869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482"/>
        <c:crossesAt val="0"/>
        <c:crossBetween val="midCat"/>
      </c:valAx>
      <c:valAx>
        <c:axId val="56686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76914859"/>
        <c:axId val="30501219"/>
      </c:scatterChart>
      <c:valAx>
        <c:axId val="7691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219"/>
        <c:crossesAt val="0"/>
        <c:crossBetween val="midCat"/>
      </c:valAx>
      <c:valAx>
        <c:axId val="30501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74318069"/>
        <c:axId val="30892491"/>
      </c:scatterChart>
      <c:valAx>
        <c:axId val="7431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491"/>
        <c:crossesAt val="0"/>
        <c:crossBetween val="midCat"/>
      </c:valAx>
      <c:valAx>
        <c:axId val="30892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60697809"/>
        <c:axId val="14029927"/>
      </c:scatterChart>
      <c:valAx>
        <c:axId val="60697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927"/>
        <c:crossesAt val="0"/>
        <c:crossBetween val="midCat"/>
      </c:valAx>
      <c:valAx>
        <c:axId val="14029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88462568"/>
        <c:axId val="99067411"/>
      </c:scatterChart>
      <c:valAx>
        <c:axId val="8846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411"/>
        <c:crossesAt val="0"/>
        <c:crossBetween val="midCat"/>
      </c:valAx>
      <c:valAx>
        <c:axId val="99067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38691081"/>
        <c:axId val="33708779"/>
      </c:scatterChart>
      <c:valAx>
        <c:axId val="3869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779"/>
        <c:crossesAt val="0"/>
        <c:crossBetween val="midCat"/>
      </c:valAx>
      <c:valAx>
        <c:axId val="33708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16699064"/>
        <c:axId val="58257732"/>
      </c:scatterChart>
      <c:valAx>
        <c:axId val="1669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732"/>
        <c:crossesAt val="0"/>
        <c:crossBetween val="midCat"/>
      </c:valAx>
      <c:valAx>
        <c:axId val="58257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7246130"/>
        <c:axId val="27714553"/>
      </c:scatterChart>
      <c:valAx>
        <c:axId val="724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553"/>
        <c:crossesAt val="0"/>
        <c:crossBetween val="midCat"/>
      </c:valAx>
      <c:valAx>
        <c:axId val="27714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56127372"/>
        <c:axId val="24962333"/>
      </c:scatterChart>
      <c:valAx>
        <c:axId val="5612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333"/>
        <c:crossesAt val="0"/>
        <c:crossBetween val="midCat"/>
      </c:valAx>
      <c:valAx>
        <c:axId val="24962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4013876"/>
        <c:axId val="74259182"/>
      </c:scatterChart>
      <c:valAx>
        <c:axId val="401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182"/>
        <c:crossesAt val="0"/>
        <c:crossBetween val="midCat"/>
      </c:valAx>
      <c:valAx>
        <c:axId val="74259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90264253"/>
        <c:axId val="20712962"/>
      </c:scatterChart>
      <c:valAx>
        <c:axId val="9026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962"/>
        <c:crossesAt val="0"/>
        <c:crossBetween val="midCat"/>
      </c:valAx>
      <c:valAx>
        <c:axId val="20712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27424077"/>
        <c:axId val="86898026"/>
      </c:scatterChart>
      <c:valAx>
        <c:axId val="2742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026"/>
        <c:crossesAt val="0"/>
        <c:crossBetween val="midCat"/>
      </c:valAx>
      <c:valAx>
        <c:axId val="86898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98305212"/>
        <c:axId val="92222383"/>
      </c:scatterChart>
      <c:valAx>
        <c:axId val="9830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383"/>
        <c:crossesAt val="0"/>
        <c:crossBetween val="midCat"/>
      </c:valAx>
      <c:valAx>
        <c:axId val="92222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82121805"/>
        <c:axId val="6587869"/>
      </c:scatterChart>
      <c:valAx>
        <c:axId val="8212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69"/>
        <c:crossesAt val="0"/>
        <c:crossBetween val="midCat"/>
      </c:valAx>
      <c:valAx>
        <c:axId val="6587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44969841"/>
        <c:axId val="4610386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61225146"/>
        <c:axId val="60083906"/>
      </c:scatterChart>
      <c:valAx>
        <c:axId val="44969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867"/>
        <c:crossesAt val="-100"/>
        <c:crossBetween val="midCat"/>
      </c:valAx>
      <c:valAx>
        <c:axId val="4610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841"/>
        <c:crossesAt val="0"/>
        <c:crossBetween val="midCat"/>
      </c:valAx>
      <c:valAx>
        <c:axId val="61225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906"/>
        <c:crossBetween val="midCat"/>
      </c:valAx>
      <c:valAx>
        <c:axId val="6008390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1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33824480"/>
        <c:axId val="59649700"/>
      </c:scatterChart>
      <c:valAx>
        <c:axId val="3382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700"/>
        <c:crossesAt val="0"/>
        <c:crossBetween val="midCat"/>
      </c:valAx>
      <c:valAx>
        <c:axId val="59649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31101587"/>
        <c:axId val="27117422"/>
      </c:scatterChart>
      <c:valAx>
        <c:axId val="3110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422"/>
        <c:crossesAt val="0"/>
        <c:crossBetween val="midCat"/>
      </c:valAx>
      <c:valAx>
        <c:axId val="27117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96211241"/>
        <c:axId val="71273089"/>
      </c:scatterChart>
      <c:valAx>
        <c:axId val="9621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089"/>
        <c:crossesAt val="0"/>
        <c:crossBetween val="midCat"/>
      </c:valAx>
      <c:valAx>
        <c:axId val="71273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9966608"/>
        <c:axId val="8417731"/>
      </c:scatterChart>
      <c:valAx>
        <c:axId val="996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31"/>
        <c:crossesAt val="0"/>
        <c:crossBetween val="midCat"/>
      </c:valAx>
      <c:valAx>
        <c:axId val="8417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8471094"/>
        <c:axId val="31510941"/>
      </c:scatterChart>
      <c:valAx>
        <c:axId val="847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941"/>
        <c:crossesAt val="0"/>
        <c:crossBetween val="midCat"/>
      </c:valAx>
      <c:valAx>
        <c:axId val="31510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10014717"/>
        <c:axId val="65310497"/>
      </c:scatterChart>
      <c:valAx>
        <c:axId val="1001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497"/>
        <c:crossesAt val="0"/>
        <c:crossBetween val="midCat"/>
      </c:valAx>
      <c:valAx>
        <c:axId val="65310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864814"/>
        <c:axId val="87402578"/>
      </c:scatterChart>
      <c:valAx>
        <c:axId val="86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578"/>
        <c:crossesAt val="0"/>
        <c:crossBetween val="midCat"/>
      </c:valAx>
      <c:valAx>
        <c:axId val="87402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10497001"/>
        <c:axId val="45331101"/>
      </c:scatterChart>
      <c:valAx>
        <c:axId val="1049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101"/>
        <c:crossesAt val="0"/>
        <c:crossBetween val="midCat"/>
      </c:valAx>
      <c:valAx>
        <c:axId val="45331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56499472"/>
        <c:axId val="85454338"/>
      </c:scatterChart>
      <c:valAx>
        <c:axId val="5649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338"/>
        <c:crossesAt val="0"/>
        <c:crossBetween val="midCat"/>
      </c:valAx>
      <c:valAx>
        <c:axId val="85454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46842119"/>
        <c:axId val="84909172"/>
      </c:scatterChart>
      <c:valAx>
        <c:axId val="4684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172"/>
        <c:crossesAt val="0"/>
        <c:crossBetween val="midCat"/>
      </c:valAx>
      <c:valAx>
        <c:axId val="84909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2487356"/>
        <c:axId val="41825832"/>
      </c:scatterChart>
      <c:valAx>
        <c:axId val="248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832"/>
        <c:crossesAt val="0"/>
        <c:crossBetween val="midCat"/>
      </c:valAx>
      <c:valAx>
        <c:axId val="41825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83659537"/>
        <c:axId val="57254494"/>
      </c:scatterChart>
      <c:valAx>
        <c:axId val="8365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494"/>
        <c:crossesAt val="0"/>
        <c:crossBetween val="midCat"/>
      </c:valAx>
      <c:valAx>
        <c:axId val="57254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